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97205402"/>
        <c:axId val="25529734"/>
      </c:barChart>
      <c:catAx>
        <c:axId val="972054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9734"/>
        <c:crossesAt val="0"/>
        <c:auto val="1"/>
        <c:lblAlgn val="ctr"/>
        <c:lblOffset val="100"/>
        <c:noMultiLvlLbl val="0"/>
      </c:catAx>
      <c:valAx>
        <c:axId val="2552973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054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3016942"/>
        <c:axId val="10885746"/>
      </c:barChart>
      <c:catAx>
        <c:axId val="3016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5746"/>
        <c:crossesAt val="0"/>
        <c:auto val="1"/>
        <c:lblAlgn val="ctr"/>
        <c:lblOffset val="100"/>
        <c:noMultiLvlLbl val="0"/>
      </c:catAx>
      <c:valAx>
        <c:axId val="1088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26833484"/>
        <c:axId val="3545513"/>
      </c:barChart>
      <c:catAx>
        <c:axId val="26833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513"/>
        <c:crossesAt val="0"/>
        <c:auto val="1"/>
        <c:lblAlgn val="ctr"/>
        <c:lblOffset val="100"/>
        <c:noMultiLvlLbl val="0"/>
      </c:catAx>
      <c:valAx>
        <c:axId val="354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265"/>
        <c:axId val="4638785"/>
      </c:lineChart>
      <c:catAx>
        <c:axId val="3592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785"/>
        <c:crossesAt val="0"/>
        <c:auto val="1"/>
        <c:lblAlgn val="ctr"/>
        <c:lblOffset val="100"/>
        <c:noMultiLvlLbl val="0"/>
      </c:catAx>
      <c:valAx>
        <c:axId val="463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26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48709463"/>
        <c:axId val="87989350"/>
      </c:barChart>
      <c:catAx>
        <c:axId val="48709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9350"/>
        <c:crossesAt val="0"/>
        <c:auto val="1"/>
        <c:lblAlgn val="ctr"/>
        <c:lblOffset val="100"/>
        <c:noMultiLvlLbl val="0"/>
      </c:catAx>
      <c:valAx>
        <c:axId val="8798935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94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1004"/>
        <c:axId val="88882847"/>
      </c:lineChart>
      <c:catAx>
        <c:axId val="67501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2847"/>
        <c:crossesAt val="0"/>
        <c:auto val="1"/>
        <c:lblAlgn val="ctr"/>
        <c:lblOffset val="100"/>
        <c:noMultiLvlLbl val="0"/>
      </c:catAx>
      <c:valAx>
        <c:axId val="8888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10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53823377"/>
        <c:axId val="58320831"/>
      </c:barChart>
      <c:catAx>
        <c:axId val="538233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0831"/>
        <c:crossesAt val="0"/>
        <c:auto val="1"/>
        <c:lblAlgn val="ctr"/>
        <c:lblOffset val="100"/>
        <c:noMultiLvlLbl val="0"/>
      </c:catAx>
      <c:valAx>
        <c:axId val="5832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77618638"/>
        <c:axId val="63598677"/>
      </c:barChart>
      <c:catAx>
        <c:axId val="7761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8677"/>
        <c:crossesAt val="0"/>
        <c:auto val="1"/>
        <c:lblAlgn val="ctr"/>
        <c:lblOffset val="100"/>
        <c:noMultiLvlLbl val="0"/>
      </c:catAx>
      <c:valAx>
        <c:axId val="6359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863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97521723"/>
        <c:axId val="39052284"/>
      </c:barChart>
      <c:catAx>
        <c:axId val="9752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2284"/>
        <c:crossesAt val="0"/>
        <c:auto val="1"/>
        <c:lblAlgn val="ctr"/>
        <c:lblOffset val="100"/>
        <c:noMultiLvlLbl val="0"/>
      </c:catAx>
      <c:valAx>
        <c:axId val="39052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